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5-2025" sheetId="1" state="visible" r:id="rId2"/>
    <sheet name="23-05-2025" sheetId="2" state="visible" r:id="rId3"/>
  </sheets>
  <definedNames>
    <definedName function="false" hidden="false" localSheetId="1" name="_xlnm.Print_Area" vbProcedure="false">'23-05-2025'!$A$1:$Y$47</definedName>
    <definedName function="false" hidden="false" localSheetId="0" name="_xlnm.Print_Area" vbProcedure="false">'26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06</v>
      </c>
      <c r="E9" s="35" t="s">
        <v>36</v>
      </c>
      <c r="F9" s="35" t="n">
        <v>36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</v>
      </c>
      <c r="O9" s="35" t="n">
        <v>36.6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06</v>
      </c>
      <c r="E10" s="35" t="s">
        <v>36</v>
      </c>
      <c r="F10" s="35" t="n">
        <v>3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</v>
      </c>
      <c r="O10" s="35" t="n">
        <v>36.6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01</v>
      </c>
      <c r="X10" s="35" t="n">
        <v>37.03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</v>
      </c>
      <c r="D11" s="37" t="n">
        <v>37.06</v>
      </c>
      <c r="E11" s="37" t="s">
        <v>36</v>
      </c>
      <c r="F11" s="37" t="n">
        <v>37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06</v>
      </c>
      <c r="L11" s="37" t="n">
        <v>40</v>
      </c>
      <c r="M11" s="37" t="s">
        <v>36</v>
      </c>
      <c r="N11" s="37" t="n">
        <v>37.25</v>
      </c>
      <c r="O11" s="37" t="n">
        <v>37.09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160</v>
      </c>
      <c r="L12" s="35" t="n">
        <v>2460</v>
      </c>
      <c r="M12" s="35" t="s">
        <v>36</v>
      </c>
      <c r="N12" s="35" t="n">
        <v>2235</v>
      </c>
      <c r="O12" s="35" t="n">
        <v>2247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35</v>
      </c>
      <c r="O13" s="35" t="n">
        <v>2247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85.56</v>
      </c>
      <c r="X13" s="35" t="n">
        <v>2385.43</v>
      </c>
      <c r="Y13" s="35" t="n">
        <v>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59</v>
      </c>
      <c r="D14" s="37" t="s">
        <v>36</v>
      </c>
      <c r="E14" s="37" t="s">
        <v>36</v>
      </c>
      <c r="F14" s="37" t="n">
        <v>22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2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75</v>
      </c>
      <c r="Y16" s="35" t="n">
        <v>-0.91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0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25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245</v>
      </c>
      <c r="T19" s="35" t="s">
        <v>36</v>
      </c>
      <c r="U19" s="35" t="n">
        <v>250</v>
      </c>
      <c r="V19" s="35" t="s">
        <v>36</v>
      </c>
      <c r="W19" s="35" t="n">
        <v>223.06</v>
      </c>
      <c r="X19" s="35" t="n">
        <v>233.18</v>
      </c>
      <c r="Y19" s="35" t="n">
        <v>-4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25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2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30</v>
      </c>
      <c r="R20" s="37" t="n">
        <v>230</v>
      </c>
      <c r="S20" s="37" t="n">
        <v>265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20</v>
      </c>
      <c r="J21" s="35" t="n">
        <v>120</v>
      </c>
      <c r="K21" s="35" t="n">
        <v>13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20</v>
      </c>
      <c r="S21" s="35" t="n">
        <v>13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45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3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20</v>
      </c>
      <c r="S22" s="35" t="n">
        <v>145</v>
      </c>
      <c r="T22" s="35" t="s">
        <v>36</v>
      </c>
      <c r="U22" s="35" t="s">
        <v>36</v>
      </c>
      <c r="V22" s="35" t="n">
        <v>120</v>
      </c>
      <c r="W22" s="35" t="n">
        <v>128.48</v>
      </c>
      <c r="X22" s="35" t="n">
        <v>123.84</v>
      </c>
      <c r="Y22" s="35" t="n">
        <v>3.7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50</v>
      </c>
      <c r="F23" s="37" t="s">
        <v>36</v>
      </c>
      <c r="G23" s="37" t="n">
        <v>120</v>
      </c>
      <c r="H23" s="37" t="s">
        <v>44</v>
      </c>
      <c r="I23" s="37" t="n">
        <v>140</v>
      </c>
      <c r="J23" s="37" t="n">
        <v>120</v>
      </c>
      <c r="K23" s="37" t="n">
        <v>13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4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</v>
      </c>
      <c r="T27" s="35" t="n">
        <v>53</v>
      </c>
      <c r="U27" s="35" t="n">
        <v>53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7.5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3.99</v>
      </c>
      <c r="X28" s="35" t="n">
        <v>54.01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4.4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0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4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4.5</v>
      </c>
      <c r="W31" s="35" t="n">
        <v>117.58</v>
      </c>
      <c r="X31" s="35" t="n">
        <v>118.44</v>
      </c>
      <c r="Y31" s="35" t="n">
        <v>-0.7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6</v>
      </c>
      <c r="H32" s="37" t="n">
        <v>120</v>
      </c>
      <c r="I32" s="37" t="n">
        <v>119.8</v>
      </c>
      <c r="J32" s="37" t="n">
        <v>123</v>
      </c>
      <c r="K32" s="37" t="n">
        <v>116.3</v>
      </c>
      <c r="L32" s="37" t="n">
        <v>116</v>
      </c>
      <c r="M32" s="40" t="n">
        <v>121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</v>
      </c>
      <c r="X34" s="35" t="n">
        <v>79.78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4.5</v>
      </c>
      <c r="G36" s="35" t="n">
        <v>299</v>
      </c>
      <c r="H36" s="35" t="n">
        <v>315</v>
      </c>
      <c r="I36" s="35" t="n">
        <v>280</v>
      </c>
      <c r="J36" s="35" t="n">
        <v>280</v>
      </c>
      <c r="K36" s="35" t="n">
        <v>307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295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0</v>
      </c>
      <c r="H37" s="35" t="n">
        <v>315</v>
      </c>
      <c r="I37" s="35" t="n">
        <v>290</v>
      </c>
      <c r="J37" s="35" t="n">
        <v>290</v>
      </c>
      <c r="K37" s="35" t="n">
        <v>307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295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37</v>
      </c>
      <c r="X37" s="35" t="n">
        <v>303.32</v>
      </c>
      <c r="Y37" s="35" t="n">
        <v>0.02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290</v>
      </c>
      <c r="F38" s="37" t="n">
        <v>310</v>
      </c>
      <c r="G38" s="37" t="n">
        <v>301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295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1</v>
      </c>
      <c r="J39" s="35" t="n">
        <v>8.25</v>
      </c>
      <c r="K39" s="35" t="n">
        <v>8.1</v>
      </c>
      <c r="L39" s="35" t="n">
        <v>8.5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2</v>
      </c>
      <c r="J40" s="35" t="n">
        <v>8.25</v>
      </c>
      <c r="K40" s="35" t="n">
        <v>8.15</v>
      </c>
      <c r="L40" s="35" t="n">
        <v>8.53</v>
      </c>
      <c r="M40" s="35" t="n">
        <v>7.9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31</v>
      </c>
      <c r="X40" s="35" t="n">
        <v>8.34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25</v>
      </c>
      <c r="J41" s="37" t="n">
        <v>8.2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6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96</v>
      </c>
      <c r="X43" s="35" t="n">
        <v>271.9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0</v>
      </c>
      <c r="F44" s="43" t="n">
        <v>280</v>
      </c>
      <c r="G44" s="43" t="n">
        <v>268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6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</v>
      </c>
      <c r="O9" s="35" t="n">
        <v>36.6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56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</v>
      </c>
      <c r="O10" s="35" t="n">
        <v>36.6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03</v>
      </c>
      <c r="X10" s="35" t="n">
        <v>37.14</v>
      </c>
      <c r="Y10" s="35" t="n">
        <v>-0.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</v>
      </c>
      <c r="D11" s="37" t="n">
        <v>37.56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6</v>
      </c>
      <c r="L11" s="37" t="n">
        <v>40</v>
      </c>
      <c r="M11" s="37" t="s">
        <v>36</v>
      </c>
      <c r="N11" s="37" t="n">
        <v>37.25</v>
      </c>
      <c r="O11" s="37" t="n">
        <v>37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35</v>
      </c>
      <c r="O12" s="35" t="n">
        <v>2242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35</v>
      </c>
      <c r="O13" s="35" t="n">
        <v>2242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85.43</v>
      </c>
      <c r="X13" s="35" t="n">
        <v>2393.27</v>
      </c>
      <c r="Y13" s="35" t="n">
        <v>-0.3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59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5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75</v>
      </c>
      <c r="X16" s="35" t="n">
        <v>18.75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50</v>
      </c>
      <c r="T19" s="35" t="s">
        <v>36</v>
      </c>
      <c r="U19" s="35" t="n">
        <v>250</v>
      </c>
      <c r="V19" s="35" t="s">
        <v>36</v>
      </c>
      <c r="W19" s="35" t="n">
        <v>233.18</v>
      </c>
      <c r="X19" s="35" t="n">
        <v>233.1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8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5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8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.01</v>
      </c>
      <c r="X28" s="35" t="n">
        <v>54.07</v>
      </c>
      <c r="Y28" s="35" t="n">
        <v>-0.11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5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6</v>
      </c>
      <c r="G30" s="35" t="n">
        <v>123</v>
      </c>
      <c r="H30" s="35" t="n">
        <v>117</v>
      </c>
      <c r="I30" s="35" t="n">
        <v>118.7</v>
      </c>
      <c r="J30" s="35" t="n">
        <v>120</v>
      </c>
      <c r="K30" s="35" t="n">
        <v>117</v>
      </c>
      <c r="L30" s="35" t="n">
        <v>116</v>
      </c>
      <c r="M30" s="35" t="n">
        <v>115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6.5</v>
      </c>
      <c r="G31" s="35" t="n">
        <v>124.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6.5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4.5</v>
      </c>
      <c r="W31" s="35" t="n">
        <v>118.44</v>
      </c>
      <c r="X31" s="35" t="n">
        <v>116.7</v>
      </c>
      <c r="Y31" s="35" t="n">
        <v>1.4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6</v>
      </c>
      <c r="H32" s="37" t="n">
        <v>121</v>
      </c>
      <c r="I32" s="37" t="n">
        <v>120.8</v>
      </c>
      <c r="J32" s="37" t="n">
        <v>125</v>
      </c>
      <c r="K32" s="37" t="n">
        <v>117.3</v>
      </c>
      <c r="L32" s="37" t="n">
        <v>117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76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299</v>
      </c>
      <c r="H36" s="35" t="n">
        <v>315</v>
      </c>
      <c r="I36" s="35" t="n">
        <v>280</v>
      </c>
      <c r="J36" s="35" t="n">
        <v>280</v>
      </c>
      <c r="K36" s="35" t="n">
        <v>305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0</v>
      </c>
      <c r="H37" s="35" t="n">
        <v>315</v>
      </c>
      <c r="I37" s="35" t="n">
        <v>290</v>
      </c>
      <c r="J37" s="35" t="n">
        <v>290</v>
      </c>
      <c r="K37" s="35" t="n">
        <v>305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32</v>
      </c>
      <c r="X37" s="35" t="n">
        <v>303.32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1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8</v>
      </c>
      <c r="L39" s="35" t="n">
        <v>8.5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.15</v>
      </c>
      <c r="L40" s="35" t="n">
        <v>8.53</v>
      </c>
      <c r="M40" s="35" t="n">
        <v>7.9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96</v>
      </c>
      <c r="X43" s="35" t="n">
        <v>271.9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2</v>
      </c>
      <c r="F44" s="43" t="n">
        <v>280</v>
      </c>
      <c r="G44" s="43" t="n">
        <v>268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26T14:09:02Z</dcterms:modified>
  <cp:revision>0</cp:revision>
  <dc:subject/>
  <dc:title/>
</cp:coreProperties>
</file>